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37614"/>
        <c:axId val="62227162"/>
      </c:lineChart>
      <c:catAx>
        <c:axId val="7813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7162"/>
        <c:crossesAt val="0"/>
        <c:auto val="1"/>
        <c:lblAlgn val="ctr"/>
        <c:lblOffset val="100"/>
        <c:noMultiLvlLbl val="0"/>
      </c:catAx>
      <c:valAx>
        <c:axId val="62227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7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82938"/>
        <c:axId val="17336590"/>
      </c:lineChart>
      <c:catAx>
        <c:axId val="5578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6590"/>
        <c:crossesAt val="0"/>
        <c:auto val="1"/>
        <c:lblAlgn val="ctr"/>
        <c:lblOffset val="100"/>
        <c:noMultiLvlLbl val="0"/>
      </c:catAx>
      <c:valAx>
        <c:axId val="17336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2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24480"/>
        <c:axId val="54553933"/>
      </c:lineChart>
      <c:catAx>
        <c:axId val="4182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3933"/>
        <c:crossesAt val="0"/>
        <c:auto val="1"/>
        <c:lblAlgn val="ctr"/>
        <c:lblOffset val="100"/>
        <c:noMultiLvlLbl val="0"/>
      </c:catAx>
      <c:valAx>
        <c:axId val="54553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4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70316"/>
        <c:axId val="37108295"/>
      </c:lineChart>
      <c:catAx>
        <c:axId val="2017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8295"/>
        <c:crossesAt val="0"/>
        <c:auto val="1"/>
        <c:lblAlgn val="ctr"/>
        <c:lblOffset val="100"/>
        <c:noMultiLvlLbl val="0"/>
      </c:catAx>
      <c:valAx>
        <c:axId val="37108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0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